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22" sheetId="1" state="visible" r:id="rId2"/>
    <sheet name="(2004)_US22_Cell1_3.cmn" sheetId="2" state="visible" r:id="rId3"/>
    <sheet name="(2004)_US22_Cell1_2.cmn" sheetId="3" state="visible" r:id="rId4"/>
    <sheet name="(2004)_US22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irrigation #2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22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4\US22\SA\(2004)_US22_Cell1_3_0.prj</t>
  </si>
  <si>
    <t xml:space="preserve">Z:\ArkBasin\CSU_Ark_Valley_Data\IDSCU Data\IDSCU Output\US\2004\US22\SA\(2004)_US22_Cell1_3_1.prj</t>
  </si>
  <si>
    <t xml:space="preserve">Z:\ArkBasin\CSU_Ark_Valley_Data\IDSCU Data\IDSCU Output\US\2004\US22\SA\(2004)_US22_Cell1_3_2.prj</t>
  </si>
  <si>
    <t xml:space="preserve">Z:\ArkBasin\CSU_Ark_Valley_Data\IDSCU Data\IDSCU Output\US\2004\US22\SA\(2004)_US22_Cell1_3_3.prj</t>
  </si>
  <si>
    <t xml:space="preserve">Z:\ArkBasin\CSU_Ark_Valley_Data\IDSCU Data\IDSCU Output\US\2004\US22\SA\(2004)_US22_Cell1_3_4.prj</t>
  </si>
  <si>
    <t xml:space="preserve">(2004)_US22_Cell1_2.cmn</t>
  </si>
  <si>
    <t xml:space="preserve">Z:\ArkBasin\CSU_Ark_Valley_Data\IDSCU Data\IDSCU Output\US\2004\US22\SA\(2004)_US22_Cell1_2_0.prj</t>
  </si>
  <si>
    <t xml:space="preserve">Z:\ArkBasin\CSU_Ark_Valley_Data\IDSCU Data\IDSCU Output\US\2004\US22\SA\(2004)_US22_Cell1_2_1.prj</t>
  </si>
  <si>
    <t xml:space="preserve">Z:\ArkBasin\CSU_Ark_Valley_Data\IDSCU Data\IDSCU Output\US\2004\US22\SA\(2004)_US22_Cell1_2_2.prj</t>
  </si>
  <si>
    <t xml:space="preserve">Z:\ArkBasin\CSU_Ark_Valley_Data\IDSCU Data\IDSCU Output\US\2004\US22\SA\(2004)_US22_Cell1_2_3.prj</t>
  </si>
  <si>
    <t xml:space="preserve">Z:\ArkBasin\CSU_Ark_Valley_Data\IDSCU Data\IDSCU Output\US\2004\US22\SA\(2004)_US22_Cell1_2_4.prj</t>
  </si>
  <si>
    <t xml:space="preserve">(2004)_US22_Cell1_1.cmn</t>
  </si>
  <si>
    <t xml:space="preserve">Z:\ArkBasin\CSU_Ark_Valley_Data\IDSCU Data\IDSCU Output\US\2004\US22\SA\(2004)_US22_Cell1_1_0.prj</t>
  </si>
  <si>
    <t xml:space="preserve">Z:\ArkBasin\CSU_Ark_Valley_Data\IDSCU Data\IDSCU Output\US\2004\US22\SA\(2004)_US22_Cell1_1_1.prj</t>
  </si>
  <si>
    <t xml:space="preserve">Z:\ArkBasin\CSU_Ark_Valley_Data\IDSCU Data\IDSCU Output\US\2004\US22\SA\(2004)_US22_Cell1_1_2.prj</t>
  </si>
  <si>
    <t xml:space="preserve">Z:\ArkBasin\CSU_Ark_Valley_Data\IDSCU Data\IDSCU Output\US\2004\US22\SA\(2004)_US22_Cell1_1_3.prj</t>
  </si>
  <si>
    <t xml:space="preserve">Z:\ArkBasin\CSU_Ark_Valley_Data\IDSCU Data\IDSCU Output\US\2004\US22\SA\(2004)_US22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M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4" t="n">
        <v>48.4343991614878</v>
      </c>
      <c r="D2" s="4" t="n">
        <v>72.4799986481667</v>
      </c>
      <c r="E2" s="4" t="n">
        <v>66.8245034007226</v>
      </c>
      <c r="F2" s="4" t="n">
        <f aca="false">(100-E2)</f>
        <v>33.1754965992774</v>
      </c>
      <c r="I2" s="5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0</v>
      </c>
      <c r="C3" s="4" t="n">
        <v>28.8863992877305</v>
      </c>
      <c r="D3" s="4" t="n">
        <v>31.6799991130829</v>
      </c>
      <c r="E3" s="4" t="n">
        <v>91.1818184862298</v>
      </c>
      <c r="F3" s="4" t="n">
        <f aca="false">(100-E3)</f>
        <v>8.81818151377017</v>
      </c>
      <c r="I3" s="8" t="n">
        <v>38162</v>
      </c>
      <c r="J3" s="9" t="n">
        <f aca="false">(((MAX(E6,E9,E12,E15,E18)-MIN(E6,E9,E12,E15,E18))/E3)/(0.5))</f>
        <v>0.544283806277618</v>
      </c>
      <c r="K3" s="9"/>
      <c r="L3" s="9" t="n">
        <f aca="false">(((MAX(F6,F9,F12,F15,F18)-MIN(F6,F9,F12,F15,F18))/F3)/(0.5))</f>
        <v>5.62800699344887</v>
      </c>
      <c r="M3" s="9"/>
    </row>
    <row r="4" customFormat="false" ht="15" hidden="false" customHeight="false" outlineLevel="0" collapsed="false">
      <c r="A4" s="3" t="s">
        <v>7</v>
      </c>
      <c r="B4" s="3" t="s">
        <v>11</v>
      </c>
      <c r="C4" s="4" t="n">
        <v>19.5479998737574</v>
      </c>
      <c r="D4" s="4" t="n">
        <v>40.7999995350838</v>
      </c>
      <c r="E4" s="4" t="n">
        <v>47.911764942419</v>
      </c>
      <c r="F4" s="4" t="n">
        <f aca="false">(100-E4)</f>
        <v>52.088235057581</v>
      </c>
      <c r="I4" s="8" t="n">
        <v>38191</v>
      </c>
      <c r="J4" s="9" t="n">
        <f aca="false">(((MAX(E7,E10,E13,E16,E19)-MIN(E7,E10,E13,E16,E19))/E4)/(0.5))</f>
        <v>0.648864334725637</v>
      </c>
      <c r="K4" s="9"/>
      <c r="L4" s="9" t="n">
        <f aca="false">(((MAX(F7,F10,F13,F16,F19)-MIN(F7,F10,F13,F16,F19))/F4)/(0.5))</f>
        <v>0.596837951036875</v>
      </c>
      <c r="M4" s="9"/>
    </row>
    <row r="5" customFormat="false" ht="15" hidden="false" customHeight="false" outlineLevel="0" collapsed="false">
      <c r="A5" s="3" t="n">
        <v>1</v>
      </c>
      <c r="B5" s="3" t="s">
        <v>8</v>
      </c>
      <c r="C5" s="4" t="n">
        <v>40.0487993694842</v>
      </c>
      <c r="D5" s="4" t="n">
        <v>72.4799986481667</v>
      </c>
      <c r="E5" s="4" t="n">
        <v>55.2549670480674</v>
      </c>
      <c r="F5" s="4" t="n">
        <f aca="false">(100-E5)</f>
        <v>44.7450329519326</v>
      </c>
    </row>
    <row r="6" customFormat="false" ht="15" hidden="false" customHeight="false" outlineLevel="0" collapsed="false">
      <c r="A6" s="3" t="n">
        <v>1</v>
      </c>
      <c r="B6" s="3" t="s">
        <v>10</v>
      </c>
      <c r="C6" s="4" t="n">
        <v>23.8187994360924</v>
      </c>
      <c r="D6" s="4" t="n">
        <v>31.6799991130829</v>
      </c>
      <c r="E6" s="4" t="n">
        <v>75.1856063855</v>
      </c>
      <c r="F6" s="4" t="n">
        <f aca="false">(100-E6)</f>
        <v>24.8143936145</v>
      </c>
    </row>
    <row r="7" customFormat="false" ht="15" hidden="false" customHeight="false" outlineLevel="0" collapsed="false">
      <c r="A7" s="3" t="n">
        <v>1</v>
      </c>
      <c r="B7" s="3" t="s">
        <v>11</v>
      </c>
      <c r="C7" s="4" t="n">
        <v>16.2299999333918</v>
      </c>
      <c r="D7" s="4" t="n">
        <v>40.7999995350838</v>
      </c>
      <c r="E7" s="4" t="n">
        <v>39.7794120547371</v>
      </c>
      <c r="F7" s="4" t="n">
        <f aca="false">(100-E7)</f>
        <v>60.2205879452629</v>
      </c>
    </row>
    <row r="8" customFormat="false" ht="15" hidden="false" customHeight="false" outlineLevel="0" collapsed="false">
      <c r="A8" s="3" t="n">
        <v>2</v>
      </c>
      <c r="B8" s="3" t="s">
        <v>8</v>
      </c>
      <c r="C8" s="4" t="n">
        <v>44.4539992623031</v>
      </c>
      <c r="D8" s="4" t="n">
        <v>72.4799986481667</v>
      </c>
      <c r="E8" s="4" t="n">
        <v>61.3327815830851</v>
      </c>
      <c r="F8" s="4" t="n">
        <f aca="false">(100-E8)</f>
        <v>38.6672184169149</v>
      </c>
    </row>
    <row r="9" customFormat="false" ht="15" hidden="false" customHeight="false" outlineLevel="0" collapsed="false">
      <c r="A9" s="3" t="n">
        <v>2</v>
      </c>
      <c r="B9" s="3" t="s">
        <v>10</v>
      </c>
      <c r="C9" s="4" t="n">
        <v>26.7539993561804</v>
      </c>
      <c r="D9" s="4" t="n">
        <v>31.6799991130829</v>
      </c>
      <c r="E9" s="4" t="n">
        <v>84.4507579077925</v>
      </c>
      <c r="F9" s="4" t="n">
        <f aca="false">(100-E9)</f>
        <v>15.5492420922075</v>
      </c>
    </row>
    <row r="10" customFormat="false" ht="15" hidden="false" customHeight="false" outlineLevel="0" collapsed="false">
      <c r="A10" s="3" t="n">
        <v>2</v>
      </c>
      <c r="B10" s="3" t="s">
        <v>11</v>
      </c>
      <c r="C10" s="4" t="n">
        <v>17.6999999061227</v>
      </c>
      <c r="D10" s="4" t="n">
        <v>40.7999995350838</v>
      </c>
      <c r="E10" s="4" t="n">
        <v>43.3823532054272</v>
      </c>
      <c r="F10" s="4" t="n">
        <f aca="false">(100-E10)</f>
        <v>56.6176467945728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4" t="n">
        <v>48.4343991614878</v>
      </c>
      <c r="D11" s="4" t="n">
        <v>72.4799986481667</v>
      </c>
      <c r="E11" s="4" t="n">
        <v>66.8245034007226</v>
      </c>
      <c r="F11" s="4" t="n">
        <f aca="false">(100-E11)</f>
        <v>33.1754965992774</v>
      </c>
    </row>
    <row r="12" customFormat="false" ht="15" hidden="false" customHeight="false" outlineLevel="0" collapsed="false">
      <c r="A12" s="3" t="n">
        <v>3</v>
      </c>
      <c r="B12" s="3" t="s">
        <v>10</v>
      </c>
      <c r="C12" s="4" t="n">
        <v>28.8863992877305</v>
      </c>
      <c r="D12" s="4" t="n">
        <v>31.6799991130829</v>
      </c>
      <c r="E12" s="4" t="n">
        <v>91.1818184862298</v>
      </c>
      <c r="F12" s="4" t="n">
        <f aca="false">(100-E12)</f>
        <v>8.81818151377017</v>
      </c>
    </row>
    <row r="13" customFormat="false" ht="15" hidden="false" customHeight="false" outlineLevel="0" collapsed="false">
      <c r="A13" s="3" t="n">
        <v>3</v>
      </c>
      <c r="B13" s="3" t="s">
        <v>11</v>
      </c>
      <c r="C13" s="4" t="n">
        <v>19.5479998737574</v>
      </c>
      <c r="D13" s="4" t="n">
        <v>40.7999995350838</v>
      </c>
      <c r="E13" s="4" t="n">
        <v>47.911764942419</v>
      </c>
      <c r="F13" s="4" t="n">
        <f aca="false">(100-E13)</f>
        <v>52.088235057581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4" t="n">
        <v>51.4583991095424</v>
      </c>
      <c r="D14" s="4" t="n">
        <v>72.4799986481667</v>
      </c>
      <c r="E14" s="4" t="n">
        <v>70.9966888373334</v>
      </c>
      <c r="F14" s="4" t="n">
        <f aca="false">(100-E14)</f>
        <v>29.0033111626666</v>
      </c>
    </row>
    <row r="15" customFormat="false" ht="15" hidden="false" customHeight="false" outlineLevel="0" collapsed="false">
      <c r="A15" s="3" t="n">
        <v>4</v>
      </c>
      <c r="B15" s="3" t="s">
        <v>10</v>
      </c>
      <c r="C15" s="4" t="n">
        <v>30.3563991934061</v>
      </c>
      <c r="D15" s="4" t="n">
        <v>31.6799991130829</v>
      </c>
      <c r="E15" s="4" t="n">
        <v>95.8219698335466</v>
      </c>
      <c r="F15" s="4" t="n">
        <f aca="false">(100-E15)</f>
        <v>4.17803016645343</v>
      </c>
    </row>
    <row r="16" customFormat="false" ht="15" hidden="false" customHeight="false" outlineLevel="0" collapsed="false">
      <c r="A16" s="3" t="n">
        <v>4</v>
      </c>
      <c r="B16" s="3" t="s">
        <v>11</v>
      </c>
      <c r="C16" s="4" t="n">
        <v>21.1019999161363</v>
      </c>
      <c r="D16" s="4" t="n">
        <v>40.7999995350838</v>
      </c>
      <c r="E16" s="4" t="n">
        <v>51.7205886191021</v>
      </c>
      <c r="F16" s="4" t="n">
        <f aca="false">(100-E16)</f>
        <v>48.2794113808979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4" t="n">
        <v>54.2519990131259</v>
      </c>
      <c r="D17" s="4" t="n">
        <v>72.4799986481667</v>
      </c>
      <c r="E17" s="4" t="n">
        <v>74.8509934119572</v>
      </c>
      <c r="F17" s="4" t="n">
        <f aca="false">(100-E17)</f>
        <v>25.1490065880428</v>
      </c>
    </row>
    <row r="18" customFormat="false" ht="15" hidden="false" customHeight="false" outlineLevel="0" collapsed="false">
      <c r="A18" s="3" t="n">
        <v>5</v>
      </c>
      <c r="B18" s="3" t="s">
        <v>10</v>
      </c>
      <c r="C18" s="4" t="n">
        <v>31.6799991130829</v>
      </c>
      <c r="D18" s="4" t="n">
        <v>31.6799991130829</v>
      </c>
      <c r="E18" s="4" t="n">
        <v>100</v>
      </c>
      <c r="F18" s="4" t="n">
        <f aca="false">(100-E18)</f>
        <v>0</v>
      </c>
    </row>
    <row r="19" customFormat="false" ht="15" hidden="false" customHeight="false" outlineLevel="0" collapsed="false">
      <c r="A19" s="3" t="n">
        <v>5</v>
      </c>
      <c r="B19" s="3" t="s">
        <v>11</v>
      </c>
      <c r="C19" s="4" t="n">
        <v>22.571999900043</v>
      </c>
      <c r="D19" s="4" t="n">
        <v>40.7999995350838</v>
      </c>
      <c r="E19" s="4" t="n">
        <v>55.323529797184</v>
      </c>
      <c r="F19" s="4" t="n">
        <f aca="false">(100-E19)</f>
        <v>44.676470202816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n">
        <v>16.0343996286392</v>
      </c>
      <c r="D2" s="0" t="n">
        <v>16.1183996200562</v>
      </c>
      <c r="E2" s="0" t="n">
        <v>99.4788565031456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n">
        <v>7.04639983177185</v>
      </c>
      <c r="D3" s="0" t="n">
        <v>7.04639983177185</v>
      </c>
      <c r="E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n">
        <v>8.98799979686737</v>
      </c>
      <c r="D4" s="0" t="n">
        <v>9.0719997882843</v>
      </c>
      <c r="E4" s="0" t="n">
        <v>99.0740741470761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n">
        <v>13.0931997187436</v>
      </c>
      <c r="D5" s="0" t="n">
        <v>16.1183996200562</v>
      </c>
      <c r="E5" s="0" t="n">
        <v>81.2313879006429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n">
        <v>7.04639983177185</v>
      </c>
      <c r="D6" s="0" t="n">
        <v>7.04639983177185</v>
      </c>
      <c r="E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n">
        <v>6.04679988697171</v>
      </c>
      <c r="D7" s="0" t="n">
        <v>9.0719997882843</v>
      </c>
      <c r="E7" s="0" t="n">
        <v>66.6534394630457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n">
        <v>14.5631996914744</v>
      </c>
      <c r="D8" s="0" t="n">
        <v>16.1183996200562</v>
      </c>
      <c r="E8" s="0" t="n">
        <v>90.3513998582925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n">
        <v>7.04639983177185</v>
      </c>
      <c r="D9" s="0" t="n">
        <v>7.04639983177185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n">
        <v>7.51679985970259</v>
      </c>
      <c r="D10" s="0" t="n">
        <v>9.0719997882843</v>
      </c>
      <c r="E10" s="0" t="n">
        <v>82.857143244314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n">
        <v>16.0343996286392</v>
      </c>
      <c r="D11" s="0" t="n">
        <v>16.1183996200562</v>
      </c>
      <c r="E11" s="0" t="n">
        <v>99.4788565031456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n">
        <v>7.04639983177185</v>
      </c>
      <c r="D12" s="0" t="n">
        <v>7.04639983177185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n">
        <v>8.98799979686737</v>
      </c>
      <c r="D13" s="0" t="n">
        <v>9.0719997882843</v>
      </c>
      <c r="E13" s="0" t="n">
        <v>99.0740741470761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n">
        <v>16.1183996200562</v>
      </c>
      <c r="D14" s="0" t="n">
        <v>16.1183996200562</v>
      </c>
      <c r="E14" s="0" t="n">
        <v>100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n">
        <v>7.04639983177185</v>
      </c>
      <c r="D15" s="0" t="n">
        <v>7.04639983177185</v>
      </c>
      <c r="E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n">
        <v>9.0719997882843</v>
      </c>
      <c r="D16" s="0" t="n">
        <v>9.0719997882843</v>
      </c>
      <c r="E16" s="0" t="n">
        <v>100</v>
      </c>
    </row>
    <row r="17" customFormat="false" ht="15" hidden="false" customHeight="false" outlineLevel="0" collapsed="false">
      <c r="A17" s="0" t="s">
        <v>25</v>
      </c>
      <c r="B17" s="0" t="s">
        <v>18</v>
      </c>
      <c r="C17" s="0" t="n">
        <v>16.1183996200562</v>
      </c>
      <c r="D17" s="0" t="n">
        <v>16.1183996200562</v>
      </c>
      <c r="E17" s="0" t="n">
        <v>100</v>
      </c>
    </row>
    <row r="18" customFormat="false" ht="15" hidden="false" customHeight="false" outlineLevel="0" collapsed="false">
      <c r="A18" s="0" t="s">
        <v>25</v>
      </c>
      <c r="B18" s="0" t="s">
        <v>19</v>
      </c>
      <c r="C18" s="0" t="n">
        <v>7.04639983177185</v>
      </c>
      <c r="D18" s="0" t="n">
        <v>7.04639983177185</v>
      </c>
      <c r="E18" s="0" t="n">
        <v>100</v>
      </c>
    </row>
    <row r="19" customFormat="false" ht="15" hidden="false" customHeight="false" outlineLevel="0" collapsed="false">
      <c r="A19" s="0" t="s">
        <v>25</v>
      </c>
      <c r="B19" s="0" t="s">
        <v>20</v>
      </c>
      <c r="C19" s="0" t="n">
        <v>9.0719997882843</v>
      </c>
      <c r="D19" s="0" t="n">
        <v>9.0719997882843</v>
      </c>
      <c r="E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6</v>
      </c>
      <c r="B2" s="0" t="s">
        <v>18</v>
      </c>
      <c r="C2" s="0" t="n">
        <v>16.0284000746906</v>
      </c>
      <c r="D2" s="0" t="n">
        <v>24.156000316143</v>
      </c>
      <c r="E2" s="0" t="n">
        <v>66.353700384658</v>
      </c>
    </row>
    <row r="3" customFormat="false" ht="15" hidden="false" customHeight="false" outlineLevel="0" collapsed="false">
      <c r="A3" s="0" t="s">
        <v>26</v>
      </c>
      <c r="B3" s="0" t="s">
        <v>19</v>
      </c>
      <c r="C3" s="0" t="n">
        <v>10.5599999427795</v>
      </c>
      <c r="D3" s="0" t="n">
        <v>10.5599999427795</v>
      </c>
      <c r="E3" s="0" t="n">
        <v>100</v>
      </c>
    </row>
    <row r="4" customFormat="false" ht="15" hidden="false" customHeight="false" outlineLevel="0" collapsed="false">
      <c r="A4" s="0" t="s">
        <v>26</v>
      </c>
      <c r="B4" s="0" t="s">
        <v>20</v>
      </c>
      <c r="C4" s="0" t="n">
        <v>5.46840013191104</v>
      </c>
      <c r="D4" s="0" t="n">
        <v>13.5960003733635</v>
      </c>
      <c r="E4" s="0" t="n">
        <v>40.2206529989836</v>
      </c>
    </row>
    <row r="5" customFormat="false" ht="15" hidden="false" customHeight="false" outlineLevel="0" collapsed="false">
      <c r="A5" s="0" t="s">
        <v>27</v>
      </c>
      <c r="B5" s="0" t="s">
        <v>18</v>
      </c>
      <c r="C5" s="0" t="n">
        <v>13.4340000674129</v>
      </c>
      <c r="D5" s="0" t="n">
        <v>24.156000316143</v>
      </c>
      <c r="E5" s="0" t="n">
        <v>55.6135117221171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n">
        <v>8.34239996597171</v>
      </c>
      <c r="D6" s="0" t="n">
        <v>10.5599999427795</v>
      </c>
      <c r="E6" s="0" t="n">
        <v>79.0000001058321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n">
        <v>5.09160010144115</v>
      </c>
      <c r="D7" s="0" t="n">
        <v>13.5960003733635</v>
      </c>
      <c r="E7" s="0" t="n">
        <v>37.4492494970529</v>
      </c>
    </row>
    <row r="8" customFormat="false" ht="15" hidden="false" customHeight="false" outlineLevel="0" collapsed="false">
      <c r="A8" s="0" t="s">
        <v>28</v>
      </c>
      <c r="B8" s="0" t="s">
        <v>18</v>
      </c>
      <c r="C8" s="0" t="n">
        <v>14.9040000401437</v>
      </c>
      <c r="D8" s="0" t="n">
        <v>24.156000316143</v>
      </c>
      <c r="E8" s="0" t="n">
        <v>61.6989561396207</v>
      </c>
    </row>
    <row r="9" customFormat="false" ht="15" hidden="false" customHeight="false" outlineLevel="0" collapsed="false">
      <c r="A9" s="0" t="s">
        <v>28</v>
      </c>
      <c r="B9" s="0" t="s">
        <v>19</v>
      </c>
      <c r="C9" s="0" t="n">
        <v>9.81239993870258</v>
      </c>
      <c r="D9" s="0" t="n">
        <v>10.5599999427795</v>
      </c>
      <c r="E9" s="0" t="n">
        <v>92.9204544684857</v>
      </c>
    </row>
    <row r="10" customFormat="false" ht="15" hidden="false" customHeight="false" outlineLevel="0" collapsed="false">
      <c r="A10" s="0" t="s">
        <v>28</v>
      </c>
      <c r="B10" s="0" t="s">
        <v>20</v>
      </c>
      <c r="C10" s="0" t="n">
        <v>5.09160010144115</v>
      </c>
      <c r="D10" s="0" t="n">
        <v>13.5960003733635</v>
      </c>
      <c r="E10" s="0" t="n">
        <v>37.4492494970529</v>
      </c>
    </row>
    <row r="11" customFormat="false" ht="15" hidden="false" customHeight="false" outlineLevel="0" collapsed="false">
      <c r="A11" s="0" t="s">
        <v>29</v>
      </c>
      <c r="B11" s="0" t="s">
        <v>18</v>
      </c>
      <c r="C11" s="0" t="n">
        <v>16.0284000746906</v>
      </c>
      <c r="D11" s="0" t="n">
        <v>24.156000316143</v>
      </c>
      <c r="E11" s="0" t="n">
        <v>66.353700384658</v>
      </c>
    </row>
    <row r="12" customFormat="false" ht="15" hidden="false" customHeight="false" outlineLevel="0" collapsed="false">
      <c r="A12" s="0" t="s">
        <v>29</v>
      </c>
      <c r="B12" s="0" t="s">
        <v>19</v>
      </c>
      <c r="C12" s="0" t="n">
        <v>10.5599999427795</v>
      </c>
      <c r="D12" s="0" t="n">
        <v>10.5599999427795</v>
      </c>
      <c r="E12" s="0" t="n">
        <v>100</v>
      </c>
    </row>
    <row r="13" customFormat="false" ht="15" hidden="false" customHeight="false" outlineLevel="0" collapsed="false">
      <c r="A13" s="0" t="s">
        <v>29</v>
      </c>
      <c r="B13" s="0" t="s">
        <v>20</v>
      </c>
      <c r="C13" s="0" t="n">
        <v>5.46840013191104</v>
      </c>
      <c r="D13" s="0" t="n">
        <v>13.5960003733635</v>
      </c>
      <c r="E13" s="0" t="n">
        <v>40.2206529989836</v>
      </c>
    </row>
    <row r="14" customFormat="false" ht="15" hidden="false" customHeight="false" outlineLevel="0" collapsed="false">
      <c r="A14" s="0" t="s">
        <v>30</v>
      </c>
      <c r="B14" s="0" t="s">
        <v>18</v>
      </c>
      <c r="C14" s="0" t="n">
        <v>17.4984001256526</v>
      </c>
      <c r="D14" s="0" t="n">
        <v>24.156000316143</v>
      </c>
      <c r="E14" s="0" t="n">
        <v>72.4391451260194</v>
      </c>
    </row>
    <row r="15" customFormat="false" ht="15" hidden="false" customHeight="false" outlineLevel="0" collapsed="false">
      <c r="A15" s="0" t="s">
        <v>30</v>
      </c>
      <c r="B15" s="0" t="s">
        <v>19</v>
      </c>
      <c r="C15" s="0" t="n">
        <v>10.5599999427795</v>
      </c>
      <c r="D15" s="0" t="n">
        <v>10.5599999427795</v>
      </c>
      <c r="E15" s="0" t="n">
        <v>100</v>
      </c>
    </row>
    <row r="16" customFormat="false" ht="15" hidden="false" customHeight="false" outlineLevel="0" collapsed="false">
      <c r="A16" s="0" t="s">
        <v>30</v>
      </c>
      <c r="B16" s="0" t="s">
        <v>20</v>
      </c>
      <c r="C16" s="0" t="n">
        <v>6.93840018287301</v>
      </c>
      <c r="D16" s="0" t="n">
        <v>13.5960003733635</v>
      </c>
      <c r="E16" s="0" t="n">
        <v>51.0326566073529</v>
      </c>
    </row>
    <row r="17" customFormat="false" ht="15" hidden="false" customHeight="false" outlineLevel="0" collapsed="false">
      <c r="A17" s="0" t="s">
        <v>31</v>
      </c>
      <c r="B17" s="0" t="s">
        <v>18</v>
      </c>
      <c r="C17" s="0" t="n">
        <v>18.9684001095593</v>
      </c>
      <c r="D17" s="0" t="n">
        <v>24.156000316143</v>
      </c>
      <c r="E17" s="0" t="n">
        <v>78.5245895897884</v>
      </c>
    </row>
    <row r="18" customFormat="false" ht="15" hidden="false" customHeight="false" outlineLevel="0" collapsed="false">
      <c r="A18" s="0" t="s">
        <v>31</v>
      </c>
      <c r="B18" s="0" t="s">
        <v>19</v>
      </c>
      <c r="C18" s="0" t="n">
        <v>10.5599999427795</v>
      </c>
      <c r="D18" s="0" t="n">
        <v>10.5599999427795</v>
      </c>
      <c r="E18" s="0" t="n">
        <v>100</v>
      </c>
    </row>
    <row r="19" customFormat="false" ht="15" hidden="false" customHeight="false" outlineLevel="0" collapsed="false">
      <c r="A19" s="0" t="s">
        <v>31</v>
      </c>
      <c r="B19" s="0" t="s">
        <v>20</v>
      </c>
      <c r="C19" s="0" t="n">
        <v>8.40840016677976</v>
      </c>
      <c r="D19" s="0" t="n">
        <v>13.5960003733635</v>
      </c>
      <c r="E19" s="0" t="n">
        <v>61.8446597225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n">
        <v>16.371599458158</v>
      </c>
      <c r="D2" s="0" t="n">
        <v>32.2055987119675</v>
      </c>
      <c r="E2" s="0" t="n">
        <v>50.8346378049926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n">
        <v>11.2799995131791</v>
      </c>
      <c r="D3" s="0" t="n">
        <v>14.0735993385315</v>
      </c>
      <c r="E3" s="0" t="n">
        <v>80.1500685208228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n">
        <v>5.09159994497895</v>
      </c>
      <c r="D4" s="0" t="n">
        <v>18.131999373436</v>
      </c>
      <c r="E4" s="0" t="n">
        <v>28.0807418978755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n">
        <v>13.5215995833278</v>
      </c>
      <c r="D5" s="0" t="n">
        <v>32.2055987119675</v>
      </c>
      <c r="E5" s="0" t="n">
        <v>41.9852451875183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n">
        <v>8.42999963834882</v>
      </c>
      <c r="D6" s="0" t="n">
        <v>14.0735993385315</v>
      </c>
      <c r="E6" s="0" t="n">
        <v>59.8993863301813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n">
        <v>5.09159994497895</v>
      </c>
      <c r="D7" s="0" t="n">
        <v>18.131999373436</v>
      </c>
      <c r="E7" s="0" t="n">
        <v>28.0807418978755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n">
        <v>14.9867995306849</v>
      </c>
      <c r="D8" s="0" t="n">
        <v>32.2055987119675</v>
      </c>
      <c r="E8" s="0" t="n">
        <v>46.5347645442651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n">
        <v>9.895199585706</v>
      </c>
      <c r="D9" s="0" t="n">
        <v>14.0735993385315</v>
      </c>
      <c r="E9" s="0" t="n">
        <v>70.3103687101164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n">
        <v>5.09159994497895</v>
      </c>
      <c r="D10" s="0" t="n">
        <v>18.131999373436</v>
      </c>
      <c r="E10" s="0" t="n">
        <v>28.0807418978755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n">
        <v>16.371599458158</v>
      </c>
      <c r="D11" s="0" t="n">
        <v>32.2055987119675</v>
      </c>
      <c r="E11" s="0" t="n">
        <v>50.8346378049926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n">
        <v>11.2799995131791</v>
      </c>
      <c r="D12" s="0" t="n">
        <v>14.0735993385315</v>
      </c>
      <c r="E12" s="0" t="n">
        <v>80.1500685208228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n">
        <v>5.09159994497895</v>
      </c>
      <c r="D13" s="0" t="n">
        <v>18.131999373436</v>
      </c>
      <c r="E13" s="0" t="n">
        <v>28.0807418978755</v>
      </c>
    </row>
    <row r="14" customFormat="false" ht="15" hidden="false" customHeight="false" outlineLevel="0" collapsed="false">
      <c r="A14" s="0" t="s">
        <v>36</v>
      </c>
      <c r="B14" s="0" t="s">
        <v>18</v>
      </c>
      <c r="C14" s="0" t="n">
        <v>17.8415993638337</v>
      </c>
      <c r="D14" s="0" t="n">
        <v>32.2055987119675</v>
      </c>
      <c r="E14" s="0" t="n">
        <v>55.3990612731686</v>
      </c>
    </row>
    <row r="15" customFormat="false" ht="15" hidden="false" customHeight="false" outlineLevel="0" collapsed="false">
      <c r="A15" s="0" t="s">
        <v>36</v>
      </c>
      <c r="B15" s="0" t="s">
        <v>19</v>
      </c>
      <c r="C15" s="0" t="n">
        <v>12.7499994188547</v>
      </c>
      <c r="D15" s="0" t="n">
        <v>14.0735993385315</v>
      </c>
      <c r="E15" s="0" t="n">
        <v>90.5951570181982</v>
      </c>
    </row>
    <row r="16" customFormat="false" ht="15" hidden="false" customHeight="false" outlineLevel="0" collapsed="false">
      <c r="A16" s="0" t="s">
        <v>36</v>
      </c>
      <c r="B16" s="0" t="s">
        <v>20</v>
      </c>
      <c r="C16" s="0" t="n">
        <v>5.09159994497895</v>
      </c>
      <c r="D16" s="0" t="n">
        <v>18.131999373436</v>
      </c>
      <c r="E16" s="0" t="n">
        <v>28.0807418978755</v>
      </c>
    </row>
    <row r="17" customFormat="false" ht="15" hidden="false" customHeight="false" outlineLevel="0" collapsed="false">
      <c r="A17" s="0" t="s">
        <v>37</v>
      </c>
      <c r="B17" s="0" t="s">
        <v>18</v>
      </c>
      <c r="C17" s="0" t="n">
        <v>19.1651992835104</v>
      </c>
      <c r="D17" s="0" t="n">
        <v>32.2055987119675</v>
      </c>
      <c r="E17" s="0" t="n">
        <v>59.5089054388197</v>
      </c>
    </row>
    <row r="18" customFormat="false" ht="15" hidden="false" customHeight="false" outlineLevel="0" collapsed="false">
      <c r="A18" s="0" t="s">
        <v>37</v>
      </c>
      <c r="B18" s="0" t="s">
        <v>19</v>
      </c>
      <c r="C18" s="0" t="n">
        <v>14.0735993385315</v>
      </c>
      <c r="D18" s="0" t="n">
        <v>14.0735993385315</v>
      </c>
      <c r="E18" s="0" t="n">
        <v>100</v>
      </c>
    </row>
    <row r="19" customFormat="false" ht="15" hidden="false" customHeight="false" outlineLevel="0" collapsed="false">
      <c r="A19" s="0" t="s">
        <v>37</v>
      </c>
      <c r="B19" s="0" t="s">
        <v>20</v>
      </c>
      <c r="C19" s="0" t="n">
        <v>5.09159994497895</v>
      </c>
      <c r="D19" s="0" t="n">
        <v>18.131999373436</v>
      </c>
      <c r="E19" s="0" t="n">
        <v>28.0807418978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9:19:34Z</dcterms:created>
  <dc:creator> </dc:creator>
  <dc:description/>
  <dc:language>en-US</dc:language>
  <cp:lastModifiedBy> </cp:lastModifiedBy>
  <dcterms:modified xsi:type="dcterms:W3CDTF">2010-10-26T23:03:42Z</dcterms:modified>
  <cp:revision>0</cp:revision>
  <dc:subject/>
  <dc:title/>
</cp:coreProperties>
</file>